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79505493"/>
        <c:axId val="35190263"/>
      </c:barChart>
      <c:catAx>
        <c:axId val="795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63"/>
        <c:crossesAt val="0"/>
        <c:auto val="1"/>
        <c:lblAlgn val="ctr"/>
        <c:lblOffset val="100"/>
        <c:noMultiLvlLbl val="0"/>
      </c:catAx>
      <c:valAx>
        <c:axId val="3519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42343016"/>
        <c:axId val="12655115"/>
      </c:scatterChart>
      <c:valAx>
        <c:axId val="4234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115"/>
        <c:crossesAt val="200"/>
        <c:crossBetween val="midCat"/>
      </c:valAx>
      <c:valAx>
        <c:axId val="126551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71379985"/>
        <c:axId val="25569493"/>
      </c:scatterChart>
      <c:valAx>
        <c:axId val="7137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93"/>
        <c:crossesAt val="200"/>
        <c:crossBetween val="midCat"/>
      </c:valAx>
      <c:valAx>
        <c:axId val="255694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98591861"/>
        <c:axId val="38221257"/>
      </c:scatterChart>
      <c:valAx>
        <c:axId val="9859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257"/>
        <c:crossesAt val="500"/>
        <c:crossBetween val="midCat"/>
      </c:valAx>
      <c:valAx>
        <c:axId val="382212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21577774"/>
        <c:axId val="16887808"/>
      </c:scatterChart>
      <c:valAx>
        <c:axId val="2157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808"/>
        <c:crossesAt val="200"/>
        <c:crossBetween val="midCat"/>
      </c:valAx>
      <c:valAx>
        <c:axId val="168878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14170212"/>
        <c:axId val="96503407"/>
      </c:scatterChart>
      <c:valAx>
        <c:axId val="1417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407"/>
        <c:crossesAt val="0"/>
        <c:crossBetween val="midCat"/>
      </c:valAx>
      <c:valAx>
        <c:axId val="965034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60134967"/>
        <c:axId val="18050793"/>
      </c:scatterChart>
      <c:valAx>
        <c:axId val="6013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93"/>
        <c:crossesAt val="0"/>
        <c:crossBetween val="midCat"/>
      </c:valAx>
      <c:valAx>
        <c:axId val="180507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27008667"/>
        <c:axId val="99321678"/>
      </c:scatterChart>
      <c:valAx>
        <c:axId val="2700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678"/>
        <c:crossesAt val="500"/>
        <c:crossBetween val="midCat"/>
      </c:valAx>
      <c:valAx>
        <c:axId val="993216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17355490"/>
        <c:axId val="87478240"/>
      </c:barChart>
      <c:catAx>
        <c:axId val="1735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240"/>
        <c:crossesAt val="0"/>
        <c:auto val="1"/>
        <c:lblAlgn val="ctr"/>
        <c:lblOffset val="100"/>
        <c:noMultiLvlLbl val="0"/>
      </c:catAx>
      <c:valAx>
        <c:axId val="8747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42303907"/>
        <c:axId val="61338663"/>
      </c:barChart>
      <c:catAx>
        <c:axId val="4230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663"/>
        <c:crossesAt val="0"/>
        <c:auto val="1"/>
        <c:lblAlgn val="ctr"/>
        <c:lblOffset val="100"/>
        <c:noMultiLvlLbl val="0"/>
      </c:catAx>
      <c:valAx>
        <c:axId val="61338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84811546"/>
        <c:axId val="70935818"/>
      </c:barChart>
      <c:catAx>
        <c:axId val="8481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818"/>
        <c:crossesAt val="0"/>
        <c:auto val="1"/>
        <c:lblAlgn val="ctr"/>
        <c:lblOffset val="100"/>
        <c:noMultiLvlLbl val="0"/>
      </c:catAx>
      <c:valAx>
        <c:axId val="70935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87110127"/>
        <c:axId val="84561871"/>
      </c:barChart>
      <c:catAx>
        <c:axId val="8711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871"/>
        <c:crossesAt val="0"/>
        <c:auto val="1"/>
        <c:lblAlgn val="ctr"/>
        <c:lblOffset val="100"/>
        <c:noMultiLvlLbl val="0"/>
      </c:catAx>
      <c:valAx>
        <c:axId val="8456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77065987"/>
        <c:axId val="9464819"/>
      </c:barChart>
      <c:catAx>
        <c:axId val="7706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9"/>
        <c:crossesAt val="0"/>
        <c:auto val="1"/>
        <c:lblAlgn val="ctr"/>
        <c:lblOffset val="100"/>
        <c:noMultiLvlLbl val="0"/>
      </c:catAx>
      <c:valAx>
        <c:axId val="9464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17050810"/>
        <c:axId val="28991557"/>
      </c:barChart>
      <c:catAx>
        <c:axId val="1705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557"/>
        <c:crossesAt val="0"/>
        <c:auto val="1"/>
        <c:lblAlgn val="ctr"/>
        <c:lblOffset val="100"/>
        <c:noMultiLvlLbl val="0"/>
      </c:catAx>
      <c:valAx>
        <c:axId val="2899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20835117"/>
        <c:axId val="64973983"/>
      </c:barChart>
      <c:catAx>
        <c:axId val="2083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83"/>
        <c:crossesAt val="0"/>
        <c:auto val="1"/>
        <c:lblAlgn val="ctr"/>
        <c:lblOffset val="100"/>
        <c:noMultiLvlLbl val="0"/>
      </c:catAx>
      <c:valAx>
        <c:axId val="6497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50290014"/>
        <c:axId val="11404964"/>
      </c:scatterChart>
      <c:valAx>
        <c:axId val="5029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964"/>
        <c:crossesAt val="0"/>
        <c:crossBetween val="midCat"/>
      </c:valAx>
      <c:valAx>
        <c:axId val="11404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